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Таблица 1 (АЧРI)</t>
  </si>
  <si>
    <t xml:space="preserve">№ очереди</t>
  </si>
  <si>
    <t xml:space="preserve">Частота сраб., Гц</t>
  </si>
  <si>
    <t xml:space="preserve">Откл. мощн., %</t>
  </si>
  <si>
    <t xml:space="preserve">Таблица 2 (АЧРII)</t>
  </si>
  <si>
    <t xml:space="preserve">Время сраб,с</t>
  </si>
  <si>
    <t xml:space="preserve">Таблица 3 (ЧАПВ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C17 A13:C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2" style="0" width="5.99"/>
    <col collapsed="false" customWidth="true" hidden="false" outlineLevel="0" max="10" min="5" style="0" width="6.99"/>
    <col collapsed="false" customWidth="true" hidden="false" outlineLevel="0" max="11" min="11" style="0" width="5.99"/>
    <col collapsed="false" customWidth="true" hidden="false" outlineLevel="0" max="12" min="12" style="0" width="6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4" t="n">
        <v>11</v>
      </c>
    </row>
    <row r="3" customFormat="false" ht="14.65" hidden="false" customHeight="false" outlineLevel="0" collapsed="false">
      <c r="A3" s="5" t="s">
        <v>2</v>
      </c>
      <c r="B3" s="6" t="n">
        <v>48</v>
      </c>
      <c r="C3" s="6" t="n">
        <v>47.8</v>
      </c>
      <c r="D3" s="6" t="n">
        <v>47.6</v>
      </c>
      <c r="E3" s="6" t="n">
        <v>47.4</v>
      </c>
      <c r="F3" s="6" t="n">
        <v>47.2</v>
      </c>
      <c r="G3" s="6" t="n">
        <v>47</v>
      </c>
      <c r="H3" s="6" t="n">
        <v>46.8</v>
      </c>
      <c r="I3" s="6" t="n">
        <v>46.6</v>
      </c>
      <c r="J3" s="6" t="n">
        <v>46.4</v>
      </c>
      <c r="K3" s="6" t="n">
        <v>46.2</v>
      </c>
      <c r="L3" s="7" t="n">
        <v>46</v>
      </c>
    </row>
    <row r="4" customFormat="false" ht="14.65" hidden="false" customHeight="false" outlineLevel="0" collapsed="false">
      <c r="A4" s="5" t="s">
        <v>3</v>
      </c>
      <c r="B4" s="6" t="n">
        <v>2.727</v>
      </c>
      <c r="C4" s="6" t="n">
        <v>2.727</v>
      </c>
      <c r="D4" s="6" t="n">
        <v>2.727</v>
      </c>
      <c r="E4" s="6" t="n">
        <v>2.727</v>
      </c>
      <c r="F4" s="6" t="n">
        <v>2.727</v>
      </c>
      <c r="G4" s="6" t="n">
        <v>2.727</v>
      </c>
      <c r="H4" s="6" t="n">
        <v>2.727</v>
      </c>
      <c r="I4" s="6" t="n">
        <v>2.727</v>
      </c>
      <c r="J4" s="6" t="n">
        <v>2.727</v>
      </c>
      <c r="K4" s="6" t="n">
        <v>2.727</v>
      </c>
      <c r="L4" s="7" t="n">
        <v>2.727</v>
      </c>
    </row>
    <row r="5" customFormat="false" ht="14.65" hidden="false" customHeight="false" outlineLevel="0" collapsed="false">
      <c r="A5" s="8"/>
      <c r="B5" s="9" t="n">
        <v>2.727</v>
      </c>
      <c r="C5" s="9" t="n">
        <f aca="false">B5+C4</f>
        <v>5.454</v>
      </c>
      <c r="D5" s="9" t="n">
        <f aca="false">C5+D4</f>
        <v>8.181</v>
      </c>
      <c r="E5" s="9" t="n">
        <f aca="false">D5+E4</f>
        <v>10.908</v>
      </c>
      <c r="F5" s="9" t="n">
        <f aca="false">E5+F4</f>
        <v>13.635</v>
      </c>
      <c r="G5" s="9" t="n">
        <f aca="false">F5+G4</f>
        <v>16.362</v>
      </c>
      <c r="H5" s="9" t="n">
        <f aca="false">G5+H4</f>
        <v>19.089</v>
      </c>
      <c r="I5" s="9" t="n">
        <f aca="false">H5+I4</f>
        <v>21.816</v>
      </c>
      <c r="J5" s="9" t="n">
        <f aca="false">I5+J4</f>
        <v>24.543</v>
      </c>
      <c r="K5" s="9" t="n">
        <f aca="false">J5+K4</f>
        <v>27.27</v>
      </c>
      <c r="L5" s="10" t="n">
        <f aca="false">K5+L4</f>
        <v>29.997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2" t="s">
        <v>1</v>
      </c>
      <c r="B8" s="3" t="n">
        <v>1</v>
      </c>
      <c r="C8" s="4" t="n">
        <v>2</v>
      </c>
    </row>
    <row r="9" customFormat="false" ht="14.65" hidden="false" customHeight="false" outlineLevel="0" collapsed="false">
      <c r="A9" s="5" t="s">
        <v>2</v>
      </c>
      <c r="B9" s="6" t="n">
        <v>48</v>
      </c>
      <c r="C9" s="7" t="n">
        <v>48</v>
      </c>
    </row>
    <row r="10" customFormat="false" ht="14.65" hidden="false" customHeight="false" outlineLevel="0" collapsed="false">
      <c r="A10" s="5" t="s">
        <v>5</v>
      </c>
      <c r="B10" s="6" t="n">
        <v>20</v>
      </c>
      <c r="C10" s="7" t="n">
        <v>35</v>
      </c>
    </row>
    <row r="11" customFormat="false" ht="14.65" hidden="false" customHeight="false" outlineLevel="0" collapsed="false">
      <c r="A11" s="8"/>
      <c r="B11" s="9" t="n">
        <v>3</v>
      </c>
      <c r="C11" s="10" t="n">
        <v>3</v>
      </c>
    </row>
    <row r="12" customFormat="false" ht="14.65" hidden="false" customHeight="false" outlineLevel="0" collapsed="false">
      <c r="A12" s="11"/>
      <c r="B12" s="11"/>
      <c r="C12" s="11"/>
    </row>
    <row r="13" customFormat="false" ht="14.65" hidden="false" customHeight="false" outlineLevel="0" collapsed="false">
      <c r="A13" s="1" t="s">
        <v>6</v>
      </c>
    </row>
    <row r="14" customFormat="false" ht="14.65" hidden="false" customHeight="false" outlineLevel="0" collapsed="false">
      <c r="A14" s="2" t="s">
        <v>1</v>
      </c>
      <c r="B14" s="3" t="n">
        <v>2</v>
      </c>
      <c r="C14" s="4" t="n">
        <v>3</v>
      </c>
    </row>
    <row r="15" customFormat="false" ht="14.65" hidden="false" customHeight="false" outlineLevel="0" collapsed="false">
      <c r="A15" s="5" t="s">
        <v>2</v>
      </c>
      <c r="B15" s="6" t="n">
        <v>49.5</v>
      </c>
      <c r="C15" s="7" t="n">
        <v>49.5</v>
      </c>
    </row>
    <row r="16" customFormat="false" ht="14.65" hidden="false" customHeight="false" outlineLevel="0" collapsed="false">
      <c r="A16" s="5" t="s">
        <v>3</v>
      </c>
      <c r="B16" s="6" t="n">
        <v>5</v>
      </c>
      <c r="C16" s="7" t="n">
        <v>10</v>
      </c>
    </row>
    <row r="17" customFormat="false" ht="14.65" hidden="false" customHeight="false" outlineLevel="0" collapsed="false">
      <c r="A17" s="8"/>
      <c r="B17" s="9" t="n">
        <v>2.727</v>
      </c>
      <c r="C17" s="10" t="n">
        <v>2.727</v>
      </c>
    </row>
  </sheetData>
  <printOptions headings="false" gridLines="false" gridLinesSet="true" horizontalCentered="false" verticalCentered="false"/>
  <pageMargins left="0.78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