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1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Kн</t>
  </si>
  <si>
    <t xml:space="preserve">Uр</t>
  </si>
  <si>
    <t xml:space="preserve">Uр, кВ эксп.</t>
  </si>
  <si>
    <t xml:space="preserve">Eср р</t>
  </si>
  <si>
    <t xml:space="preserve">Up, кВ</t>
  </si>
  <si>
    <t xml:space="preserve">L</t>
  </si>
  <si>
    <t xml:space="preserve">Uн</t>
  </si>
  <si>
    <t xml:space="preserve">Uр, кВ эксп.(1)</t>
  </si>
  <si>
    <t xml:space="preserve">2*L/r0</t>
  </si>
  <si>
    <t xml:space="preserve">Kн ш</t>
  </si>
  <si>
    <t xml:space="preserve">n</t>
  </si>
  <si>
    <t xml:space="preserve">расчёт(1)</t>
  </si>
  <si>
    <t xml:space="preserve">Uр, В</t>
  </si>
  <si>
    <t xml:space="preserve">Uр, кВ эксп.(2)</t>
  </si>
  <si>
    <t xml:space="preserve">L/r0</t>
  </si>
  <si>
    <t xml:space="preserve">m</t>
  </si>
  <si>
    <t xml:space="preserve">Eн</t>
  </si>
  <si>
    <t xml:space="preserve">расчет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Зависимость разрядного напряжения Uр от длины  L промежутка для промежутков типа "игла-плоскость" (1) и "стержень-плоскость" (2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15002757859901"/>
          <c:w val="0.761908920228791"/>
          <c:h val="0.829219525648097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C$8</c:f>
              <c:strCache>
                <c:ptCount val="1"/>
                <c:pt idx="0">
                  <c:v>Uр, кВ эксп.(1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9:$A$16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</c:numCache>
            </c:numRef>
          </c:xVal>
          <c:yVal>
            <c:numRef>
              <c:f>Лист1!$C$9:$C$16</c:f>
              <c:numCache>
                <c:formatCode>General</c:formatCode>
                <c:ptCount val="8"/>
                <c:pt idx="0">
                  <c:v>10.3944696834423</c:v>
                </c:pt>
                <c:pt idx="1">
                  <c:v>13.7355492245487</c:v>
                </c:pt>
                <c:pt idx="2">
                  <c:v>14.4780113447946</c:v>
                </c:pt>
                <c:pt idx="3">
                  <c:v>18.5615530061469</c:v>
                </c:pt>
                <c:pt idx="4">
                  <c:v>20.7889393668845</c:v>
                </c:pt>
                <c:pt idx="5">
                  <c:v>26.7286363288515</c:v>
                </c:pt>
                <c:pt idx="6">
                  <c:v>31.9258711705726</c:v>
                </c:pt>
                <c:pt idx="7">
                  <c:v>38.23679919266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J$8</c:f>
              <c:strCache>
                <c:ptCount val="1"/>
                <c:pt idx="0">
                  <c:v>расчёт(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9:$A$16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</c:numCache>
            </c:numRef>
          </c:xVal>
          <c:yVal>
            <c:numRef>
              <c:f>Лист1!$J$9:$J$16</c:f>
              <c:numCache>
                <c:formatCode>General</c:formatCode>
                <c:ptCount val="8"/>
                <c:pt idx="0">
                  <c:v>9.65074495067592</c:v>
                </c:pt>
                <c:pt idx="1">
                  <c:v>12.434123065072</c:v>
                </c:pt>
                <c:pt idx="2">
                  <c:v>15.1231767372546</c:v>
                </c:pt>
                <c:pt idx="3">
                  <c:v>20.3608029965939</c:v>
                </c:pt>
                <c:pt idx="4">
                  <c:v>25.4974692862429</c:v>
                </c:pt>
                <c:pt idx="5">
                  <c:v>30.5766407267413</c:v>
                </c:pt>
                <c:pt idx="6">
                  <c:v>35.6182862063131</c:v>
                </c:pt>
                <c:pt idx="7">
                  <c:v>40.63334224895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1!$C$18</c:f>
              <c:strCache>
                <c:ptCount val="1"/>
                <c:pt idx="0">
                  <c:v>Uр, кВ эксп.(2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9:$A$26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</c:numCache>
            </c:numRef>
          </c:xVal>
          <c:yVal>
            <c:numRef>
              <c:f>Лист1!$C$19:$C$26</c:f>
              <c:numCache>
                <c:formatCode>General</c:formatCode>
                <c:ptCount val="8"/>
                <c:pt idx="0">
                  <c:v>12.6218560441799</c:v>
                </c:pt>
                <c:pt idx="1">
                  <c:v>15.2204734650404</c:v>
                </c:pt>
                <c:pt idx="2">
                  <c:v>18.1903219460239</c:v>
                </c:pt>
                <c:pt idx="3">
                  <c:v>20.0464772466386</c:v>
                </c:pt>
                <c:pt idx="4">
                  <c:v>23.758787847868</c:v>
                </c:pt>
                <c:pt idx="5">
                  <c:v>35.638181771802</c:v>
                </c:pt>
                <c:pt idx="6">
                  <c:v>41.2066476736461</c:v>
                </c:pt>
                <c:pt idx="7">
                  <c:v>44.176496154629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9:$A$26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</c:numCache>
            </c:numRef>
          </c:xVal>
          <c:smooth val="1"/>
        </c:ser>
        <c:axId val="77284866"/>
        <c:axId val="59484654"/>
      </c:scatterChart>
      <c:valAx>
        <c:axId val="77284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, см</a:t>
                </a:r>
              </a:p>
            </c:rich>
          </c:tx>
          <c:layout>
            <c:manualLayout>
              <c:xMode val="edge"/>
              <c:yMode val="edge"/>
              <c:x val="0.80544033532725"/>
              <c:y val="0.857280750137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84654"/>
        <c:crossesAt val="0"/>
        <c:crossBetween val="midCat"/>
      </c:valAx>
      <c:valAx>
        <c:axId val="5948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Uр, кВ</a:t>
                </a:r>
              </a:p>
            </c:rich>
          </c:tx>
          <c:layout>
            <c:manualLayout>
              <c:xMode val="edge"/>
              <c:yMode val="edge"/>
              <c:x val="0.0326594769244204"/>
              <c:y val="0.0499172642029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848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custDash>
            <a:ds d="12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678513731825525"/>
          <c:y val="0.511858797573083"/>
          <c:w val="0.271099855914072"/>
          <c:h val="0.21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Зависимость среднеразрядной напряжённости Eср р от коэффициентп неоднородности kн для различных типов промежутк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4761445118588"/>
          <c:w val="0.944068462646815"/>
          <c:h val="0.796676778819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6</c:f>
              <c:numCache>
                <c:formatCode>General</c:formatCode>
                <c:ptCount val="4"/>
                <c:pt idx="0">
                  <c:v>5.78</c:v>
                </c:pt>
                <c:pt idx="1">
                  <c:v>7.58</c:v>
                </c:pt>
                <c:pt idx="2">
                  <c:v>10.2</c:v>
                </c:pt>
                <c:pt idx="3">
                  <c:v>93.61</c:v>
                </c:pt>
              </c:numCache>
            </c:numRef>
          </c:xVal>
          <c:yVal>
            <c:numRef>
              <c:f>Лист1!$D$3:$D$6</c:f>
              <c:numCache>
                <c:formatCode>General</c:formatCode>
                <c:ptCount val="4"/>
                <c:pt idx="0">
                  <c:v>3.71231060122937</c:v>
                </c:pt>
                <c:pt idx="1">
                  <c:v>3.55763099284482</c:v>
                </c:pt>
                <c:pt idx="2">
                  <c:v>2.93891255930659</c:v>
                </c:pt>
                <c:pt idx="3">
                  <c:v>2.72236110756821</c:v>
                </c:pt>
              </c:numCache>
            </c:numRef>
          </c:yVal>
          <c:smooth val="1"/>
        </c:ser>
        <c:axId val="90793498"/>
        <c:axId val="3546607"/>
      </c:scatterChart>
      <c:valAx>
        <c:axId val="9079349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kн</a:t>
                </a:r>
              </a:p>
            </c:rich>
          </c:tx>
          <c:layout>
            <c:manualLayout>
              <c:xMode val="edge"/>
              <c:yMode val="edge"/>
              <c:x val="0.968781382351657"/>
              <c:y val="0.922228350799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6607"/>
        <c:crossesAt val="0"/>
        <c:crossBetween val="midCat"/>
      </c:valAx>
      <c:valAx>
        <c:axId val="354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Eср р 
кВ/см</a:t>
                </a:r>
              </a:p>
            </c:rich>
          </c:tx>
          <c:layout>
            <c:manualLayout>
              <c:xMode val="edge"/>
              <c:yMode val="edge"/>
              <c:x val="0.0503427498580972"/>
              <c:y val="0.07997793712079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934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.99"/>
    <col collapsed="false" customWidth="true" hidden="false" outlineLevel="0" max="3" min="3" style="2" width="13.85"/>
    <col collapsed="false" customWidth="true" hidden="false" outlineLevel="0" max="4" min="4" style="1" width="5.56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5.41"/>
    <col collapsed="false" customWidth="true" hidden="false" outlineLevel="0" max="10" min="10" style="1" width="8.99"/>
    <col collapsed="false" customWidth="true" hidden="false" outlineLevel="0" max="11" min="11" style="1" width="6.41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A2" s="1" t="s">
        <v>0</v>
      </c>
      <c r="B2" s="2" t="s">
        <v>1</v>
      </c>
      <c r="C2" s="2" t="s">
        <v>2</v>
      </c>
      <c r="D2" s="1" t="s">
        <v>3</v>
      </c>
    </row>
    <row r="3" customFormat="false" ht="12.75" hidden="false" customHeight="false" outlineLevel="0" collapsed="false">
      <c r="A3" s="1" t="n">
        <v>5.78</v>
      </c>
      <c r="B3" s="2" t="n">
        <v>120</v>
      </c>
      <c r="C3" s="2" t="n">
        <f aca="false">B3*0.525/SQRT(2)</f>
        <v>44.5477272147525</v>
      </c>
      <c r="D3" s="1" t="n">
        <f aca="false">C3/12</f>
        <v>3.71231060122937</v>
      </c>
    </row>
    <row r="4" customFormat="false" ht="12.75" hidden="false" customHeight="false" outlineLevel="0" collapsed="false">
      <c r="A4" s="1" t="n">
        <v>7.58</v>
      </c>
      <c r="B4" s="2" t="n">
        <v>115</v>
      </c>
      <c r="C4" s="2" t="n">
        <f aca="false">B4*0.525/SQRT(2)</f>
        <v>42.6915719141378</v>
      </c>
      <c r="D4" s="1" t="n">
        <f aca="false">C4/12</f>
        <v>3.55763099284482</v>
      </c>
      <c r="H4" s="1" t="n">
        <f aca="false">24.5*(1+(0.41+0.24)/0.025^0.38)</f>
        <v>89.1937368588634</v>
      </c>
    </row>
    <row r="5" customFormat="false" ht="12.75" hidden="false" customHeight="false" outlineLevel="0" collapsed="false">
      <c r="A5" s="1" t="n">
        <v>10.2</v>
      </c>
      <c r="B5" s="2" t="n">
        <v>95</v>
      </c>
      <c r="C5" s="2" t="n">
        <f aca="false">B5*0.525/SQRT(2)</f>
        <v>35.2669507116791</v>
      </c>
      <c r="D5" s="1" t="n">
        <f aca="false">C5/12</f>
        <v>2.93891255930659</v>
      </c>
    </row>
    <row r="6" customFormat="false" ht="12.75" hidden="false" customHeight="false" outlineLevel="0" collapsed="false">
      <c r="A6" s="1" t="n">
        <v>93.61</v>
      </c>
      <c r="B6" s="2" t="n">
        <v>88</v>
      </c>
      <c r="C6" s="2" t="n">
        <f aca="false">B6*0.525/SQRT(2)</f>
        <v>32.6683332908185</v>
      </c>
      <c r="D6" s="1" t="n">
        <f aca="false">C6/12</f>
        <v>2.72236110756821</v>
      </c>
      <c r="H6" s="1" t="n">
        <f aca="false">24.5*(1+(0.41+0.24*2)/0.05^0.38)</f>
        <v>92.5687051701666</v>
      </c>
    </row>
    <row r="7" customFormat="false" ht="12.75" hidden="false" customHeight="false" outlineLevel="0" collapsed="false">
      <c r="B7" s="2" t="n">
        <v>1</v>
      </c>
      <c r="J7" s="1" t="s">
        <v>4</v>
      </c>
    </row>
    <row r="8" customFormat="false" ht="12.75" hidden="false" customHeight="false" outlineLevel="0" collapsed="false">
      <c r="A8" s="1" t="s">
        <v>5</v>
      </c>
      <c r="B8" s="2" t="s">
        <v>6</v>
      </c>
      <c r="C8" s="2" t="s">
        <v>7</v>
      </c>
      <c r="E8" s="1" t="s">
        <v>8</v>
      </c>
      <c r="F8" s="1" t="s">
        <v>9</v>
      </c>
      <c r="G8" s="1" t="s">
        <v>0</v>
      </c>
      <c r="H8" s="2" t="s">
        <v>6</v>
      </c>
      <c r="I8" s="1" t="s">
        <v>10</v>
      </c>
      <c r="J8" s="2" t="s">
        <v>11</v>
      </c>
    </row>
    <row r="9" customFormat="false" ht="12.75" hidden="false" customHeight="false" outlineLevel="0" collapsed="false">
      <c r="A9" s="1" t="n">
        <v>2</v>
      </c>
      <c r="B9" s="2" t="n">
        <v>28</v>
      </c>
      <c r="C9" s="2" t="n">
        <f aca="false">B9*0.525/SQRT(2)</f>
        <v>10.3944696834423</v>
      </c>
      <c r="E9" s="1" t="n">
        <f aca="false">2*A9/0.05</f>
        <v>80</v>
      </c>
      <c r="F9" s="1" t="n">
        <f aca="false">0.25*(E9+1+SQRT((E9+1)^2+8))</f>
        <v>40.5123419179521</v>
      </c>
      <c r="G9" s="1" t="n">
        <f aca="false">F9/(1+0.2*(E9-2)^0.3333)</f>
        <v>21.8465136186109</v>
      </c>
      <c r="H9" s="1" t="n">
        <f aca="false">A9*92.57/F9</f>
        <v>4.56996537931468</v>
      </c>
      <c r="I9" s="1" t="n">
        <f aca="false">(E9*2+70*(E9*2)^0.16667)/153</f>
        <v>2.11177638114256</v>
      </c>
      <c r="J9" s="3" t="n">
        <f aca="false">H9*I9</f>
        <v>9.65074495067592</v>
      </c>
    </row>
    <row r="10" customFormat="false" ht="12.75" hidden="false" customHeight="false" outlineLevel="0" collapsed="false">
      <c r="A10" s="1" t="n">
        <v>3</v>
      </c>
      <c r="B10" s="2" t="n">
        <v>37</v>
      </c>
      <c r="C10" s="2" t="n">
        <f aca="false">B10*0.525/SQRT(2)</f>
        <v>13.7355492245487</v>
      </c>
      <c r="E10" s="1" t="n">
        <f aca="false">2*A10/0.05</f>
        <v>120</v>
      </c>
      <c r="F10" s="1" t="n">
        <f aca="false">0.25*(E10+1+SQRT((E10+1)^2+8))</f>
        <v>60.5082633341704</v>
      </c>
      <c r="G10" s="1" t="n">
        <f aca="false">F10/(1+0.2*(E10-2)^0.3333)</f>
        <v>30.5471145177739</v>
      </c>
      <c r="H10" s="1" t="n">
        <f aca="false">A10*92.57/F10</f>
        <v>4.58962106491612</v>
      </c>
      <c r="I10" s="1" t="n">
        <f aca="false">(E10*2+70*(E10*2)^0.16667)/153</f>
        <v>2.70918293453913</v>
      </c>
      <c r="J10" s="3" t="n">
        <f aca="false">H10*I10</f>
        <v>12.434123065072</v>
      </c>
    </row>
    <row r="11" customFormat="false" ht="12.75" hidden="false" customHeight="false" outlineLevel="0" collapsed="false">
      <c r="A11" s="1" t="n">
        <v>4</v>
      </c>
      <c r="B11" s="2" t="n">
        <v>39</v>
      </c>
      <c r="C11" s="2" t="n">
        <f aca="false">B11*0.525/SQRT(2)</f>
        <v>14.4780113447946</v>
      </c>
      <c r="E11" s="1" t="n">
        <f aca="false">2*A11/0.05</f>
        <v>160</v>
      </c>
      <c r="F11" s="1" t="n">
        <f aca="false">0.25*(E11+1+SQRT((E11+1)^2+8))</f>
        <v>80.5062107009589</v>
      </c>
      <c r="G11" s="1" t="n">
        <f aca="false">F11/(1+0.2*(E11-2)^0.3333)</f>
        <v>38.6855366399277</v>
      </c>
      <c r="H11" s="1" t="n">
        <f aca="false">A11*92.57/F11</f>
        <v>4.59939670214275</v>
      </c>
      <c r="I11" s="1" t="n">
        <f aca="false">(E11*2+70*(E11*2)^0.16667)/153</f>
        <v>3.28807835388694</v>
      </c>
      <c r="J11" s="3" t="n">
        <f aca="false">H11*I11</f>
        <v>15.1231767372546</v>
      </c>
    </row>
    <row r="12" customFormat="false" ht="12.75" hidden="false" customHeight="false" outlineLevel="0" collapsed="false">
      <c r="A12" s="1" t="n">
        <v>6</v>
      </c>
      <c r="B12" s="2" t="n">
        <v>50</v>
      </c>
      <c r="C12" s="2" t="n">
        <f aca="false">B12*0.525/SQRT(2)</f>
        <v>18.5615530061469</v>
      </c>
      <c r="E12" s="1" t="n">
        <f aca="false">2*A12/0.05</f>
        <v>240</v>
      </c>
      <c r="F12" s="1" t="n">
        <f aca="false">0.25*(E12+1+SQRT((E12+1)^2+8))</f>
        <v>120.504149234721</v>
      </c>
      <c r="G12" s="1" t="n">
        <f aca="false">F12/(1+0.2*(E12-2)^0.3333)</f>
        <v>53.8155991506025</v>
      </c>
      <c r="H12" s="1" t="n">
        <f aca="false">A12*92.57/F12</f>
        <v>4.60913589720583</v>
      </c>
      <c r="I12" s="1" t="n">
        <f aca="false">(E12*2+70*(E12*2)^0.16667)/153</f>
        <v>4.41748810420998</v>
      </c>
      <c r="J12" s="3" t="n">
        <f aca="false">H12*I12</f>
        <v>20.3608029965939</v>
      </c>
    </row>
    <row r="13" customFormat="false" ht="12.75" hidden="false" customHeight="false" outlineLevel="0" collapsed="false">
      <c r="A13" s="1" t="n">
        <v>8</v>
      </c>
      <c r="B13" s="2" t="n">
        <v>56</v>
      </c>
      <c r="C13" s="2" t="n">
        <f aca="false">B13*0.525/SQRT(2)</f>
        <v>20.7889393668845</v>
      </c>
      <c r="E13" s="1" t="n">
        <f aca="false">2*A13/0.05</f>
        <v>320</v>
      </c>
      <c r="F13" s="1" t="n">
        <f aca="false">0.25*(E13+1+SQRT((E13+1)^2+8))</f>
        <v>160.503115204333</v>
      </c>
      <c r="G13" s="1" t="n">
        <f aca="false">F13/(1+0.2*(E13-2)^0.3333)</f>
        <v>67.8699517871479</v>
      </c>
      <c r="H13" s="1" t="n">
        <f aca="false">A13*92.57/F13</f>
        <v>4.61399144220477</v>
      </c>
      <c r="I13" s="1" t="n">
        <f aca="false">(E13*2+70*(E13*2)^0.16667)/153</f>
        <v>5.52611976108458</v>
      </c>
      <c r="J13" s="3" t="n">
        <f aca="false">H13*I13</f>
        <v>25.4974692862429</v>
      </c>
    </row>
    <row r="14" customFormat="false" ht="12.75" hidden="false" customHeight="false" outlineLevel="0" collapsed="false">
      <c r="A14" s="1" t="n">
        <v>10</v>
      </c>
      <c r="B14" s="2" t="n">
        <v>72</v>
      </c>
      <c r="C14" s="2" t="n">
        <f aca="false">B14*0.525/SQRT(2)</f>
        <v>26.7286363288515</v>
      </c>
      <c r="E14" s="1" t="n">
        <f aca="false">2*A14/0.05</f>
        <v>400</v>
      </c>
      <c r="F14" s="1" t="n">
        <f aca="false">0.25*(E14+1+SQRT((E14+1)^2+8))</f>
        <v>200.50249373457</v>
      </c>
      <c r="G14" s="1" t="n">
        <f aca="false">F14/(1+0.2*(E14-2)^0.3333)</f>
        <v>81.1468800361798</v>
      </c>
      <c r="H14" s="1" t="n">
        <f aca="false">A14*92.57/F14</f>
        <v>4.61690018292473</v>
      </c>
      <c r="I14" s="1" t="n">
        <f aca="false">(E14*2+70*(E14*2)^0.16667)/153</f>
        <v>6.62276408743399</v>
      </c>
      <c r="J14" s="3" t="n">
        <f aca="false">H14*I14</f>
        <v>30.5766407267413</v>
      </c>
    </row>
    <row r="15" customFormat="false" ht="12.75" hidden="false" customHeight="false" outlineLevel="0" collapsed="false">
      <c r="A15" s="1" t="n">
        <v>12</v>
      </c>
      <c r="B15" s="2" t="n">
        <v>86</v>
      </c>
      <c r="C15" s="2" t="n">
        <f aca="false">B15*0.525/SQRT(2)</f>
        <v>31.9258711705726</v>
      </c>
      <c r="E15" s="1" t="n">
        <f aca="false">2*A15/0.05</f>
        <v>480</v>
      </c>
      <c r="F15" s="1" t="n">
        <f aca="false">0.25*(E15+1+SQRT((E15+1)^2+8))</f>
        <v>240.502078984107</v>
      </c>
      <c r="G15" s="1" t="n">
        <f aca="false">F15/(1+0.2*(E15-2)^0.3333)</f>
        <v>93.8197779320439</v>
      </c>
      <c r="H15" s="1" t="n">
        <f aca="false">A15*92.57/F15</f>
        <v>4.61883741168577</v>
      </c>
      <c r="I15" s="1" t="n">
        <f aca="false">(E15*2+70*(E15*2)^0.16667)/153</f>
        <v>7.71152630664115</v>
      </c>
      <c r="J15" s="3" t="n">
        <f aca="false">H15*I15</f>
        <v>35.6182862063131</v>
      </c>
    </row>
    <row r="16" customFormat="false" ht="12.75" hidden="false" customHeight="false" outlineLevel="0" collapsed="false">
      <c r="A16" s="1" t="n">
        <v>14</v>
      </c>
      <c r="B16" s="2" t="n">
        <v>103</v>
      </c>
      <c r="C16" s="2" t="n">
        <f aca="false">B16*0.525/SQRT(2)</f>
        <v>38.2367991926626</v>
      </c>
      <c r="E16" s="1" t="n">
        <f aca="false">2*A16/0.05</f>
        <v>560</v>
      </c>
      <c r="F16" s="1" t="n">
        <f aca="false">0.25*(E16+1+SQRT((E16+1)^2+8))</f>
        <v>280.501782519867</v>
      </c>
      <c r="G16" s="1" t="n">
        <f aca="false">F16/(1+0.2*(E16-2)^0.3333)</f>
        <v>106.001644151601</v>
      </c>
      <c r="H16" s="1" t="n">
        <f aca="false">A16*92.57/F16</f>
        <v>4.62022019381717</v>
      </c>
      <c r="I16" s="1" t="n">
        <f aca="false">(E16*2+70*(E16*2)^0.16667)/153</f>
        <v>8.79467656180849</v>
      </c>
      <c r="J16" s="3" t="n">
        <f aca="false">H16*I16</f>
        <v>40.6333422489581</v>
      </c>
    </row>
    <row r="17" customFormat="false" ht="12.75" hidden="false" customHeight="false" outlineLevel="0" collapsed="false">
      <c r="B17" s="2" t="n">
        <v>2</v>
      </c>
      <c r="L17" s="1" t="s">
        <v>4</v>
      </c>
    </row>
    <row r="18" customFormat="false" ht="12.75" hidden="false" customHeight="false" outlineLevel="0" collapsed="false">
      <c r="A18" s="1" t="s">
        <v>5</v>
      </c>
      <c r="B18" s="2" t="s">
        <v>12</v>
      </c>
      <c r="C18" s="2" t="s">
        <v>13</v>
      </c>
      <c r="D18" s="1" t="s">
        <v>14</v>
      </c>
      <c r="E18" s="1" t="s">
        <v>8</v>
      </c>
      <c r="F18" s="1" t="s">
        <v>9</v>
      </c>
      <c r="G18" s="1" t="s">
        <v>0</v>
      </c>
      <c r="H18" s="1" t="s">
        <v>15</v>
      </c>
      <c r="I18" s="1" t="s">
        <v>16</v>
      </c>
      <c r="J18" s="2" t="s">
        <v>6</v>
      </c>
      <c r="K18" s="1" t="s">
        <v>10</v>
      </c>
      <c r="L18" s="1" t="s">
        <v>17</v>
      </c>
    </row>
    <row r="19" customFormat="false" ht="12.75" hidden="false" customHeight="false" outlineLevel="0" collapsed="false">
      <c r="A19" s="1" t="n">
        <v>2</v>
      </c>
      <c r="B19" s="2" t="n">
        <v>34</v>
      </c>
      <c r="C19" s="2" t="n">
        <f aca="false">B19*0.525/SQRT(2)</f>
        <v>12.6218560441799</v>
      </c>
      <c r="D19" s="1" t="n">
        <f aca="false">A19/0.75</f>
        <v>2.66666666666667</v>
      </c>
      <c r="E19" s="1" t="n">
        <f aca="false">2*A19/0.75</f>
        <v>5.33333333333333</v>
      </c>
      <c r="F19" s="1" t="n">
        <f aca="false">0.25*(E19+1+SQRT((E19+1)^2+8))</f>
        <v>3.31738767055707</v>
      </c>
      <c r="G19" s="1" t="n">
        <f aca="false">F19/(1+0.2*(E19-2)^0.3333)</f>
        <v>2.55429601128586</v>
      </c>
      <c r="H19" s="1" t="n">
        <v>1.75</v>
      </c>
      <c r="I19" s="1" t="n">
        <f aca="false">24.5*(1+(0.41*0.24*(H19))/0.75^0.38)</f>
        <v>29.2062603797766</v>
      </c>
      <c r="J19" s="1" t="n">
        <f aca="false">I19*A19/G19</f>
        <v>22.8683443506407</v>
      </c>
      <c r="K19" s="1" t="n">
        <f aca="false">(E19*H19+70*(E19*H19)^0.16667)/153</f>
        <v>0.724871559937134</v>
      </c>
      <c r="L19" s="1" t="n">
        <v>22.87</v>
      </c>
    </row>
    <row r="20" customFormat="false" ht="12.75" hidden="false" customHeight="false" outlineLevel="0" collapsed="false">
      <c r="A20" s="1" t="n">
        <v>3</v>
      </c>
      <c r="B20" s="2" t="n">
        <v>41</v>
      </c>
      <c r="C20" s="2" t="n">
        <f aca="false">B20*0.525/SQRT(2)</f>
        <v>15.2204734650404</v>
      </c>
      <c r="D20" s="1" t="n">
        <f aca="false">A20/0.75</f>
        <v>4</v>
      </c>
      <c r="E20" s="1" t="n">
        <f aca="false">2*A20/0.75</f>
        <v>8</v>
      </c>
      <c r="F20" s="1" t="n">
        <f aca="false">0.25*(E20+1+SQRT((E20+1)^2+8))</f>
        <v>4.60849528301415</v>
      </c>
      <c r="G20" s="1" t="n">
        <f aca="false">F20/(1+0.2*(E20-2)^0.3333)</f>
        <v>3.38014311626788</v>
      </c>
      <c r="H20" s="1" t="n">
        <v>1.9</v>
      </c>
      <c r="I20" s="1" t="n">
        <f aca="false">24.5*(1+(0.41*0.24*(H20))/0.75^0.38)</f>
        <v>29.6096541266146</v>
      </c>
      <c r="J20" s="1" t="n">
        <f aca="false">I20*A20/G20</f>
        <v>26.2796453654077</v>
      </c>
      <c r="K20" s="1" t="n">
        <f aca="false">(E20*H20+70*(E20*H20)^0.16667)/153</f>
        <v>0.819432591930928</v>
      </c>
      <c r="L20" s="1" t="n">
        <v>26.28</v>
      </c>
    </row>
    <row r="21" customFormat="false" ht="12.75" hidden="false" customHeight="false" outlineLevel="0" collapsed="false">
      <c r="A21" s="1" t="n">
        <v>4</v>
      </c>
      <c r="B21" s="2" t="n">
        <v>49</v>
      </c>
      <c r="C21" s="2" t="n">
        <f aca="false">B21*0.525/SQRT(2)</f>
        <v>18.1903219460239</v>
      </c>
      <c r="D21" s="1" t="n">
        <f aca="false">A21/0.75</f>
        <v>5.33333333333333</v>
      </c>
      <c r="E21" s="1" t="n">
        <f aca="false">2*A21/0.75</f>
        <v>10.6666666666667</v>
      </c>
      <c r="F21" s="1" t="n">
        <f aca="false">0.25*(E21+1+SQRT((E21+1)^2+8))</f>
        <v>5.91782385089485</v>
      </c>
      <c r="G21" s="1" t="n">
        <f aca="false">F21/(1+0.2*(E21-2)^0.3333)</f>
        <v>4.19469856412096</v>
      </c>
      <c r="H21" s="1" t="n">
        <v>1.95</v>
      </c>
      <c r="I21" s="1" t="n">
        <f aca="false">24.5*(1+(0.41*0.24*(H21))/0.75^0.38)</f>
        <v>29.7441187088939</v>
      </c>
      <c r="J21" s="1" t="n">
        <f aca="false">I21*A21/G21</f>
        <v>28.3635338789853</v>
      </c>
      <c r="K21" s="1" t="n">
        <f aca="false">(E21*H21+70*(E21*H21)^0.16667)/153</f>
        <v>0.894679405185203</v>
      </c>
      <c r="L21" s="1" t="n">
        <v>28.36</v>
      </c>
    </row>
    <row r="22" customFormat="false" ht="12.75" hidden="false" customHeight="false" outlineLevel="0" collapsed="false">
      <c r="A22" s="1" t="n">
        <v>6</v>
      </c>
      <c r="B22" s="2" t="n">
        <v>54</v>
      </c>
      <c r="C22" s="2" t="n">
        <f aca="false">B22*0.525/SQRT(2)</f>
        <v>20.0464772466386</v>
      </c>
      <c r="D22" s="1" t="n">
        <f aca="false">A22/0.75</f>
        <v>8</v>
      </c>
      <c r="E22" s="1" t="n">
        <f aca="false">2*A22/0.75</f>
        <v>16</v>
      </c>
      <c r="F22" s="1" t="n">
        <f aca="false">0.25*(E22+1+SQRT((E22+1)^2+8))</f>
        <v>8.55842198490352</v>
      </c>
      <c r="G22" s="1" t="n">
        <f aca="false">F22/(1+0.2*(E22-2)^0.3333)</f>
        <v>5.77496797432711</v>
      </c>
      <c r="H22" s="1" t="n">
        <v>2</v>
      </c>
      <c r="I22" s="1" t="n">
        <f aca="false">24.5*(1+(0.41*0.24*(H22))/0.75^0.38)</f>
        <v>29.8785832911732</v>
      </c>
      <c r="J22" s="1" t="n">
        <f aca="false">I22*A22/G22</f>
        <v>31.0428560892457</v>
      </c>
      <c r="K22" s="1" t="n">
        <f aca="false">(E22*H22+70*(E22*H22)^0.16667)/153</f>
        <v>1.02436118586373</v>
      </c>
      <c r="L22" s="1" t="n">
        <v>31.8</v>
      </c>
    </row>
    <row r="23" customFormat="false" ht="12.75" hidden="false" customHeight="false" outlineLevel="0" collapsed="false">
      <c r="A23" s="1" t="n">
        <v>8</v>
      </c>
      <c r="B23" s="2" t="n">
        <v>64</v>
      </c>
      <c r="C23" s="2" t="n">
        <f aca="false">B23*0.525/SQRT(2)</f>
        <v>23.758787847868</v>
      </c>
      <c r="D23" s="1" t="n">
        <f aca="false">A23/0.75</f>
        <v>10.6666666666667</v>
      </c>
      <c r="E23" s="1" t="n">
        <f aca="false">2*A23/0.75</f>
        <v>21.3333333333333</v>
      </c>
      <c r="F23" s="1" t="n">
        <f aca="false">0.25*(E23+1+SQRT((E23+1)^2+8))</f>
        <v>11.211264668301</v>
      </c>
      <c r="G23" s="1" t="n">
        <f aca="false">F23/(1+0.2*(E23-2)^0.3333)</f>
        <v>7.29553221065225</v>
      </c>
      <c r="H23" s="1" t="n">
        <v>2</v>
      </c>
      <c r="I23" s="1" t="n">
        <f aca="false">24.5*(1+(0.41*0.24*(H23))/0.75^0.38)</f>
        <v>29.8785832911732</v>
      </c>
      <c r="J23" s="1" t="n">
        <f aca="false">I23*A23/G23</f>
        <v>32.7637051592177</v>
      </c>
      <c r="K23" s="1" t="n">
        <f aca="false">(E23*H23+70*(E23*H23)^0.16667)/153</f>
        <v>1.13411791464195</v>
      </c>
      <c r="L23" s="1" t="n">
        <v>37.16</v>
      </c>
    </row>
    <row r="24" customFormat="false" ht="12.75" hidden="false" customHeight="false" outlineLevel="0" collapsed="false">
      <c r="A24" s="1" t="n">
        <v>10</v>
      </c>
      <c r="B24" s="2" t="n">
        <v>96</v>
      </c>
      <c r="C24" s="2" t="n">
        <f aca="false">B24*0.525/SQRT(2)</f>
        <v>35.638181771802</v>
      </c>
      <c r="D24" s="1" t="n">
        <f aca="false">A24/0.75</f>
        <v>13.3333333333333</v>
      </c>
      <c r="E24" s="1" t="n">
        <f aca="false">2*A24/0.75</f>
        <v>26.6666666666667</v>
      </c>
      <c r="F24" s="1" t="n">
        <f aca="false">0.25*(E24+1+SQRT((E24+1)^2+8))</f>
        <v>13.8693839612054</v>
      </c>
      <c r="G24" s="1" t="n">
        <f aca="false">F24/(1+0.2*(E24-2)^0.3333)</f>
        <v>8.76627007860105</v>
      </c>
      <c r="H24" s="1" t="n">
        <v>2</v>
      </c>
      <c r="I24" s="1" t="n">
        <f aca="false">24.5*(1+(0.41*0.24*(H24))/0.75^0.38)</f>
        <v>29.8785832911732</v>
      </c>
      <c r="J24" s="1" t="n">
        <f aca="false">I24*A24/G24</f>
        <v>34.0835760514709</v>
      </c>
      <c r="K24" s="1" t="n">
        <f aca="false">(E24*H24+70*(E24*H24)^0.16667)/153</f>
        <v>1.23624150127217</v>
      </c>
      <c r="L24" s="1" t="n">
        <v>42.14</v>
      </c>
    </row>
    <row r="25" customFormat="false" ht="12.75" hidden="false" customHeight="false" outlineLevel="0" collapsed="false">
      <c r="A25" s="1" t="n">
        <v>12</v>
      </c>
      <c r="B25" s="2" t="n">
        <v>111</v>
      </c>
      <c r="C25" s="2" t="n">
        <f aca="false">B25*0.525/SQRT(2)</f>
        <v>41.2066476736461</v>
      </c>
      <c r="D25" s="1" t="n">
        <f aca="false">A25/0.75</f>
        <v>16</v>
      </c>
      <c r="E25" s="1" t="n">
        <f aca="false">2*A25/0.75</f>
        <v>32</v>
      </c>
      <c r="F25" s="1" t="n">
        <f aca="false">0.25*(E25+1+SQRT((E25+1)^2+8))</f>
        <v>16.5302475808396</v>
      </c>
      <c r="G25" s="1" t="n">
        <f aca="false">F25/(1+0.2*(E25-2)^0.3333)</f>
        <v>10.1951965943428</v>
      </c>
      <c r="H25" s="1" t="n">
        <v>2</v>
      </c>
      <c r="I25" s="1" t="n">
        <f aca="false">24.5*(1+(0.41*0.24*(H25))/0.75^0.38)</f>
        <v>29.8785832911732</v>
      </c>
      <c r="J25" s="1" t="n">
        <f aca="false">I25*A25/G25</f>
        <v>35.167835772096</v>
      </c>
      <c r="K25" s="1" t="n">
        <f aca="false">(E25*H25+70*(E25*H25)^0.16667)/153</f>
        <v>1.3333460184677</v>
      </c>
      <c r="L25" s="1" t="n">
        <v>46.89</v>
      </c>
    </row>
    <row r="26" customFormat="false" ht="12.75" hidden="false" customHeight="false" outlineLevel="0" collapsed="false">
      <c r="A26" s="1" t="n">
        <v>14</v>
      </c>
      <c r="B26" s="2" t="n">
        <v>119</v>
      </c>
      <c r="C26" s="2" t="n">
        <f aca="false">B26*0.525/SQRT(2)</f>
        <v>44.1764961546296</v>
      </c>
      <c r="D26" s="1" t="n">
        <f aca="false">A26/0.75</f>
        <v>18.6666666666667</v>
      </c>
      <c r="E26" s="1" t="n">
        <f aca="false">2*A26/0.75</f>
        <v>37.3333333333333</v>
      </c>
      <c r="F26" s="1" t="n">
        <f aca="false">0.25*(E26+1+SQRT((E26+1)^2+8))</f>
        <v>19.1927182136354</v>
      </c>
      <c r="G26" s="1" t="n">
        <f aca="false">F26/(1+0.2*(E26-2)^0.3333)</f>
        <v>11.5883669983963</v>
      </c>
      <c r="H26" s="1" t="n">
        <v>2</v>
      </c>
      <c r="I26" s="1" t="n">
        <f aca="false">24.5*(1+(0.41*0.24*(H26))/0.75^0.38)</f>
        <v>29.8785832911732</v>
      </c>
      <c r="J26" s="1" t="n">
        <f aca="false">I26*A26/G26</f>
        <v>36.0965583963912</v>
      </c>
      <c r="K26" s="1" t="n">
        <f aca="false">(E26*H26+70*(E26*H26)^0.16667)/153</f>
        <v>1.4268770195117</v>
      </c>
      <c r="L26" s="1" t="n">
        <v>51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4-02T12:39:16Z</dcterms:created>
  <dc:creator>Зеткин Михаил</dc:creator>
  <dc:description/>
  <dc:language>en-US</dc:language>
  <cp:lastModifiedBy>Vladimir Semenov</cp:lastModifiedBy>
  <cp:lastPrinted>2000-04-04T06:26:48Z</cp:lastPrinted>
  <dcterms:modified xsi:type="dcterms:W3CDTF">2000-04-04T06:27:42Z</dcterms:modified>
  <cp:revision>0</cp:revision>
  <dc:subject/>
  <dc:title/>
</cp:coreProperties>
</file>